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69993992"/>
        <c:axId val="70069250"/>
      </c:scatterChart>
      <c:valAx>
        <c:axId val="6999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250"/>
        <c:crossesAt val="0"/>
        <c:crossBetween val="midCat"/>
      </c:valAx>
      <c:valAx>
        <c:axId val="70069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9778331"/>
        <c:axId val="38516310"/>
      </c:scatterChart>
      <c:valAx>
        <c:axId val="977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310"/>
        <c:crossesAt val="0"/>
        <c:crossBetween val="midCat"/>
      </c:valAx>
      <c:valAx>
        <c:axId val="38516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60740404"/>
        <c:axId val="24449208"/>
      </c:scatterChart>
      <c:valAx>
        <c:axId val="6074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208"/>
        <c:crossesAt val="0"/>
        <c:crossBetween val="midCat"/>
      </c:valAx>
      <c:valAx>
        <c:axId val="24449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38208085"/>
        <c:axId val="93456959"/>
      </c:scatterChart>
      <c:valAx>
        <c:axId val="3820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959"/>
        <c:crossesAt val="0"/>
        <c:crossBetween val="midCat"/>
      </c:valAx>
      <c:valAx>
        <c:axId val="93456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22058929"/>
        <c:axId val="84234398"/>
      </c:scatterChart>
      <c:valAx>
        <c:axId val="2205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398"/>
        <c:crossesAt val="0"/>
        <c:crossBetween val="midCat"/>
      </c:valAx>
      <c:valAx>
        <c:axId val="84234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48527420"/>
        <c:axId val="94469225"/>
      </c:scatterChart>
      <c:valAx>
        <c:axId val="4852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225"/>
        <c:crossesAt val="0"/>
        <c:crossBetween val="midCat"/>
      </c:valAx>
      <c:valAx>
        <c:axId val="94469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20605168"/>
        <c:axId val="4553526"/>
      </c:scatterChart>
      <c:valAx>
        <c:axId val="2060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6"/>
        <c:crossesAt val="0"/>
        <c:crossBetween val="midCat"/>
      </c:valAx>
      <c:valAx>
        <c:axId val="455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89967516"/>
        <c:axId val="26608142"/>
      </c:scatterChart>
      <c:valAx>
        <c:axId val="8996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142"/>
        <c:crossesAt val="0"/>
        <c:crossBetween val="midCat"/>
      </c:valAx>
      <c:valAx>
        <c:axId val="26608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87725162"/>
        <c:axId val="4204356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80539136"/>
        <c:axId val="54247855"/>
      </c:scatterChart>
      <c:valAx>
        <c:axId val="87725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560"/>
        <c:crossesAt val="-100"/>
        <c:crossBetween val="midCat"/>
      </c:valAx>
      <c:valAx>
        <c:axId val="420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162"/>
        <c:crossesAt val="0"/>
        <c:crossBetween val="midCat"/>
      </c:valAx>
      <c:valAx>
        <c:axId val="80539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855"/>
        <c:crossBetween val="midCat"/>
      </c:valAx>
      <c:valAx>
        <c:axId val="5424785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1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87313038"/>
        <c:axId val="44409123"/>
      </c:scatterChart>
      <c:valAx>
        <c:axId val="8731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123"/>
        <c:crossesAt val="0"/>
        <c:crossBetween val="midCat"/>
      </c:valAx>
      <c:valAx>
        <c:axId val="44409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55944457"/>
        <c:axId val="60481506"/>
      </c:scatterChart>
      <c:valAx>
        <c:axId val="5594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506"/>
        <c:crossesAt val="0"/>
        <c:crossBetween val="midCat"/>
      </c:valAx>
      <c:valAx>
        <c:axId val="60481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78545623"/>
        <c:axId val="53018723"/>
      </c:scatterChart>
      <c:valAx>
        <c:axId val="7854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723"/>
        <c:crossesAt val="0"/>
        <c:crossBetween val="midCat"/>
      </c:valAx>
      <c:valAx>
        <c:axId val="53018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47819482"/>
        <c:axId val="42800370"/>
      </c:scatterChart>
      <c:valAx>
        <c:axId val="4781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370"/>
        <c:crossesAt val="0"/>
        <c:crossBetween val="midCat"/>
      </c:valAx>
      <c:valAx>
        <c:axId val="42800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16577294"/>
        <c:axId val="56844814"/>
      </c:scatterChart>
      <c:valAx>
        <c:axId val="1657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814"/>
        <c:crossesAt val="0"/>
        <c:crossBetween val="midCat"/>
      </c:valAx>
      <c:valAx>
        <c:axId val="56844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14102088"/>
        <c:axId val="32949182"/>
      </c:scatterChart>
      <c:valAx>
        <c:axId val="1410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182"/>
        <c:crossesAt val="0"/>
        <c:crossBetween val="midCat"/>
      </c:valAx>
      <c:valAx>
        <c:axId val="32949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25859265"/>
        <c:axId val="59319237"/>
      </c:scatterChart>
      <c:valAx>
        <c:axId val="2585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237"/>
        <c:crossesAt val="0"/>
        <c:crossBetween val="midCat"/>
      </c:valAx>
      <c:valAx>
        <c:axId val="59319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27071930"/>
        <c:axId val="50515290"/>
      </c:scatterChart>
      <c:valAx>
        <c:axId val="2707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290"/>
        <c:crossesAt val="0"/>
        <c:crossBetween val="midCat"/>
      </c:valAx>
      <c:valAx>
        <c:axId val="50515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59495009"/>
        <c:axId val="89362198"/>
      </c:scatterChart>
      <c:valAx>
        <c:axId val="5949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98"/>
        <c:crossesAt val="0"/>
        <c:crossBetween val="midCat"/>
      </c:valAx>
      <c:valAx>
        <c:axId val="89362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5941200"/>
        <c:axId val="48213640"/>
      </c:scatterChart>
      <c:valAx>
        <c:axId val="594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640"/>
        <c:crossesAt val="0"/>
        <c:crossBetween val="midCat"/>
      </c:valAx>
      <c:valAx>
        <c:axId val="48213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22647554"/>
        <c:axId val="83621398"/>
      </c:scatterChart>
      <c:valAx>
        <c:axId val="2264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398"/>
        <c:crossesAt val="0"/>
        <c:crossBetween val="midCat"/>
      </c:valAx>
      <c:valAx>
        <c:axId val="83621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29886357"/>
        <c:axId val="95598689"/>
      </c:scatterChart>
      <c:valAx>
        <c:axId val="2988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689"/>
        <c:crossesAt val="0"/>
        <c:crossBetween val="midCat"/>
      </c:valAx>
      <c:valAx>
        <c:axId val="95598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72647932"/>
        <c:axId val="64021908"/>
      </c:scatterChart>
      <c:valAx>
        <c:axId val="7264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908"/>
        <c:crossesAt val="0"/>
        <c:crossBetween val="midCat"/>
      </c:valAx>
      <c:valAx>
        <c:axId val="64021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86719902"/>
        <c:axId val="90564665"/>
      </c:scatterChart>
      <c:valAx>
        <c:axId val="8671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665"/>
        <c:crossesAt val="0"/>
        <c:crossBetween val="midCat"/>
      </c:valAx>
      <c:valAx>
        <c:axId val="90564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37446222"/>
        <c:axId val="19643762"/>
      </c:scatterChart>
      <c:valAx>
        <c:axId val="3744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762"/>
        <c:crossesAt val="0"/>
        <c:crossBetween val="midCat"/>
      </c:valAx>
      <c:valAx>
        <c:axId val="19643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99875623"/>
        <c:axId val="98850807"/>
      </c:scatterChart>
      <c:valAx>
        <c:axId val="9987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807"/>
        <c:crossesAt val="0"/>
        <c:crossBetween val="midCat"/>
      </c:valAx>
      <c:valAx>
        <c:axId val="9885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51254472"/>
        <c:axId val="29680657"/>
      </c:scatterChart>
      <c:valAx>
        <c:axId val="5125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657"/>
        <c:crossesAt val="0"/>
        <c:crossBetween val="midCat"/>
      </c:valAx>
      <c:valAx>
        <c:axId val="29680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42312186"/>
        <c:axId val="57150138"/>
      </c:scatterChart>
      <c:valAx>
        <c:axId val="4231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138"/>
        <c:crossesAt val="0"/>
        <c:crossBetween val="midCat"/>
      </c:valAx>
      <c:valAx>
        <c:axId val="57150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6109632"/>
        <c:axId val="8471420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64812144"/>
        <c:axId val="97160314"/>
      </c:scatterChart>
      <c:valAx>
        <c:axId val="6109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207"/>
        <c:crossesAt val="-100"/>
        <c:crossBetween val="midCat"/>
      </c:valAx>
      <c:valAx>
        <c:axId val="847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32"/>
        <c:crossesAt val="0"/>
        <c:crossBetween val="midCat"/>
      </c:valAx>
      <c:valAx>
        <c:axId val="64812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314"/>
        <c:crossBetween val="midCat"/>
      </c:valAx>
      <c:valAx>
        <c:axId val="9716031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1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20768745"/>
        <c:axId val="58728618"/>
      </c:scatterChart>
      <c:valAx>
        <c:axId val="2076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618"/>
        <c:crossesAt val="0"/>
        <c:crossBetween val="midCat"/>
      </c:valAx>
      <c:valAx>
        <c:axId val="58728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4680230"/>
        <c:axId val="44818058"/>
      </c:scatterChart>
      <c:valAx>
        <c:axId val="2468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058"/>
        <c:crossesAt val="0"/>
        <c:crossBetween val="midCat"/>
      </c:valAx>
      <c:valAx>
        <c:axId val="44818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36731233"/>
        <c:axId val="404183"/>
      </c:scatterChart>
      <c:valAx>
        <c:axId val="3673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3"/>
        <c:crossesAt val="0"/>
        <c:crossBetween val="midCat"/>
      </c:valAx>
      <c:valAx>
        <c:axId val="404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0200595"/>
        <c:axId val="30888653"/>
      </c:scatterChart>
      <c:valAx>
        <c:axId val="8020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653"/>
        <c:crossesAt val="0"/>
        <c:crossBetween val="midCat"/>
      </c:valAx>
      <c:valAx>
        <c:axId val="30888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7366673"/>
        <c:axId val="28996466"/>
      </c:scatterChart>
      <c:valAx>
        <c:axId val="2736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466"/>
        <c:crossesAt val="0"/>
        <c:crossBetween val="midCat"/>
      </c:valAx>
      <c:valAx>
        <c:axId val="28996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28630690"/>
        <c:axId val="85356377"/>
      </c:scatterChart>
      <c:valAx>
        <c:axId val="2863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377"/>
        <c:crossesAt val="0"/>
        <c:crossBetween val="midCat"/>
      </c:valAx>
      <c:valAx>
        <c:axId val="85356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9361068"/>
        <c:axId val="9515293"/>
      </c:scatterChart>
      <c:valAx>
        <c:axId val="5936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93"/>
        <c:crossesAt val="0"/>
        <c:crossBetween val="midCat"/>
      </c:valAx>
      <c:valAx>
        <c:axId val="951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91752687"/>
        <c:axId val="60461528"/>
      </c:scatterChart>
      <c:valAx>
        <c:axId val="9175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528"/>
        <c:crossesAt val="0"/>
        <c:crossBetween val="midCat"/>
      </c:valAx>
      <c:valAx>
        <c:axId val="60461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28212542"/>
        <c:axId val="61772522"/>
      </c:scatterChart>
      <c:valAx>
        <c:axId val="2821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522"/>
        <c:crossesAt val="0"/>
        <c:crossBetween val="midCat"/>
      </c:valAx>
      <c:valAx>
        <c:axId val="61772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47067313"/>
        <c:axId val="76192018"/>
      </c:scatterChart>
      <c:valAx>
        <c:axId val="4706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018"/>
        <c:crossesAt val="0"/>
        <c:crossBetween val="midCat"/>
      </c:valAx>
      <c:valAx>
        <c:axId val="76192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47242234"/>
        <c:axId val="22320585"/>
      </c:scatterChart>
      <c:valAx>
        <c:axId val="4724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585"/>
        <c:crossesAt val="0"/>
        <c:crossBetween val="midCat"/>
      </c:valAx>
      <c:valAx>
        <c:axId val="22320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77690618"/>
        <c:axId val="15448665"/>
      </c:scatterChart>
      <c:valAx>
        <c:axId val="7769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665"/>
        <c:crossesAt val="0"/>
        <c:crossBetween val="midCat"/>
      </c:valAx>
      <c:valAx>
        <c:axId val="15448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